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0" sheetId="1" state="visible" r:id="rId2"/>
  </sheets>
  <definedNames>
    <definedName function="false" hidden="false" localSheetId="0" name="_xlnm.Print_Area" vbProcedure="false">SP14413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7">
  <si>
    <t xml:space="preserve">Board of Directors</t>
  </si>
  <si>
    <t xml:space="preserve">أعضاء مجلس الإدارة </t>
  </si>
  <si>
    <t xml:space="preserve">RAFIA INDUSTRIAL</t>
  </si>
  <si>
    <t xml:space="preserve">  رافيا الصناعية للاكياس البلاستيكية</t>
  </si>
  <si>
    <t xml:space="preserve">Dr. Saleh Al-Armouti / Chairman</t>
  </si>
  <si>
    <t xml:space="preserve">د. صالح العرموطي/ الرئيس</t>
  </si>
  <si>
    <t xml:space="preserve">  Established In    </t>
  </si>
  <si>
    <t xml:space="preserve">تاريخ التأسيس  </t>
  </si>
  <si>
    <t xml:space="preserve">Khaled Hafiz Bader / Vice</t>
  </si>
  <si>
    <t xml:space="preserve">خالد حافظ بدر / النائب</t>
  </si>
  <si>
    <t xml:space="preserve">  Address                </t>
  </si>
  <si>
    <t xml:space="preserve">Alqods Road , Hay Nazal</t>
  </si>
  <si>
    <t xml:space="preserve">حي نزال -  شارع القدس</t>
  </si>
  <si>
    <t xml:space="preserve">العنوان  </t>
  </si>
  <si>
    <t xml:space="preserve">Raseem Ayoob</t>
  </si>
  <si>
    <t xml:space="preserve">راسم أيوب </t>
  </si>
  <si>
    <t xml:space="preserve">  Telephone         </t>
  </si>
  <si>
    <t xml:space="preserve">(4395620)</t>
  </si>
  <si>
    <t xml:space="preserve">تلفون  </t>
  </si>
  <si>
    <t xml:space="preserve">Nazal Al-Armouti</t>
  </si>
  <si>
    <t xml:space="preserve">نزال العرموطي</t>
  </si>
  <si>
    <t xml:space="preserve">  P.O.Box              </t>
  </si>
  <si>
    <t xml:space="preserve">(1879) Amman 11118</t>
  </si>
  <si>
    <t xml:space="preserve">َ(1879) عمان 11118</t>
  </si>
  <si>
    <t xml:space="preserve">ص.ب  </t>
  </si>
  <si>
    <t xml:space="preserve">Hussein Al-Armouti</t>
  </si>
  <si>
    <t xml:space="preserve">حسين العرموطي</t>
  </si>
  <si>
    <t xml:space="preserve"> E-Mail</t>
  </si>
  <si>
    <t xml:space="preserve">(-)</t>
  </si>
  <si>
    <t xml:space="preserve">البريد الالكتروني</t>
  </si>
  <si>
    <t xml:space="preserve">Jordan Gulf Bank</t>
  </si>
  <si>
    <t xml:space="preserve">بنك الأردن والخليج</t>
  </si>
  <si>
    <t xml:space="preserve">  Fax                      </t>
  </si>
  <si>
    <t xml:space="preserve">(4393385)</t>
  </si>
  <si>
    <t xml:space="preserve">فاكس  </t>
  </si>
  <si>
    <t xml:space="preserve">Industrial Development Bank</t>
  </si>
  <si>
    <t xml:space="preserve">بنك الإنماء الصناعي</t>
  </si>
  <si>
    <t xml:space="preserve">  No. of Branches </t>
  </si>
  <si>
    <t xml:space="preserve">(1)</t>
  </si>
  <si>
    <t xml:space="preserve">'(1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ohammad Zohier Al-Saadi</t>
  </si>
  <si>
    <t xml:space="preserve">محمد زهير السع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Polyproplene weaving bags and BCF</t>
  </si>
  <si>
    <t xml:space="preserve"> إنتاج الأكياس البلاستيكية المنسوجة.</t>
  </si>
  <si>
    <t xml:space="preserve">General Manager :</t>
  </si>
  <si>
    <t xml:space="preserve">:  المدير العام</t>
  </si>
  <si>
    <t xml:space="preserve">yarn for carbet.</t>
  </si>
  <si>
    <t xml:space="preserve"> إنتاج خيوط السجاد والموكيت.</t>
  </si>
  <si>
    <t xml:space="preserve">Dr. Saleh Al-Armouti</t>
  </si>
  <si>
    <t xml:space="preserve">د. صالح العرموطي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د. صالح العرموط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  <numFmt numFmtId="178" formatCode="[$-409]#,##0_)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04040</xdr:colOff>
      <xdr:row>5</xdr:row>
      <xdr:rowOff>181440</xdr:rowOff>
    </xdr:to>
    <xdr:sp>
      <xdr:nvSpPr>
        <xdr:cNvPr id="69" name="Text 96"/>
        <xdr:cNvSpPr/>
      </xdr:nvSpPr>
      <xdr:spPr>
        <a:xfrm>
          <a:off x="10360800" y="952920"/>
          <a:ext cx="104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Q63" activeCellId="0" sqref="Q6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136</v>
      </c>
      <c r="J2" s="15"/>
      <c r="K2" s="15"/>
      <c r="L2" s="15"/>
      <c r="M2" s="15"/>
      <c r="N2" s="16" t="n">
        <v>2713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33"/>
      <c r="C9" s="15"/>
      <c r="D9" s="15"/>
      <c r="E9" s="34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1</v>
      </c>
      <c r="H10" s="36"/>
      <c r="I10" s="37" t="s">
        <v>42</v>
      </c>
      <c r="J10" s="36"/>
      <c r="K10" s="36"/>
      <c r="L10" s="36"/>
      <c r="M10" s="38"/>
      <c r="N10" s="38" t="s">
        <v>43</v>
      </c>
      <c r="O10" s="39" t="s">
        <v>44</v>
      </c>
    </row>
    <row r="11" customFormat="false" ht="15.75" hidden="false" customHeight="true" outlineLevel="0" collapsed="false">
      <c r="B11" s="10"/>
      <c r="C11" s="11"/>
      <c r="D11" s="11"/>
      <c r="E11" s="34"/>
      <c r="G11" s="26" t="s">
        <v>45</v>
      </c>
      <c r="H11" s="27"/>
      <c r="I11" s="40" t="s">
        <v>46</v>
      </c>
      <c r="J11" s="27"/>
      <c r="K11" s="27"/>
      <c r="L11" s="27"/>
      <c r="M11" s="41"/>
      <c r="N11" s="41" t="s">
        <v>47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6"/>
      <c r="I13" s="36"/>
      <c r="J13" s="36"/>
      <c r="K13" s="36"/>
      <c r="L13" s="36"/>
      <c r="M13" s="36"/>
      <c r="N13" s="36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33" t="s">
        <v>51</v>
      </c>
      <c r="H14" s="15"/>
      <c r="I14" s="15"/>
      <c r="J14" s="15"/>
      <c r="K14" s="15"/>
      <c r="L14" s="15"/>
      <c r="M14" s="15"/>
      <c r="N14" s="15"/>
      <c r="O14" s="44" t="s">
        <v>52</v>
      </c>
    </row>
    <row r="15" customFormat="false" ht="15.75" hidden="false" customHeight="false" outlineLevel="0" collapsed="false">
      <c r="B15" s="45" t="s">
        <v>53</v>
      </c>
      <c r="C15" s="46"/>
      <c r="D15" s="38"/>
      <c r="E15" s="47" t="s">
        <v>54</v>
      </c>
      <c r="G15" s="33" t="s">
        <v>55</v>
      </c>
      <c r="H15" s="15"/>
      <c r="I15" s="15"/>
      <c r="J15" s="15"/>
      <c r="K15" s="15"/>
      <c r="L15" s="15"/>
      <c r="M15" s="15"/>
      <c r="N15" s="15"/>
      <c r="O15" s="44" t="s">
        <v>56</v>
      </c>
    </row>
    <row r="16" customFormat="false" ht="12.75" hidden="false" customHeight="false" outlineLevel="0" collapsed="false">
      <c r="B16" s="10" t="s">
        <v>57</v>
      </c>
      <c r="D16" s="11"/>
      <c r="E16" s="48" t="s">
        <v>58</v>
      </c>
      <c r="G16" s="3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5" t="s">
        <v>59</v>
      </c>
      <c r="C17" s="38"/>
      <c r="D17" s="36"/>
      <c r="E17" s="49" t="s">
        <v>60</v>
      </c>
      <c r="G17" s="3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8470</v>
      </c>
      <c r="C18" s="27"/>
      <c r="D18" s="51"/>
      <c r="E18" s="52" t="n">
        <v>38470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33"/>
      <c r="O21" s="34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33"/>
      <c r="O22" s="34"/>
    </row>
    <row r="23" customFormat="false" ht="12.75" hidden="false" customHeight="false" outlineLevel="0" collapsed="false">
      <c r="B23" s="63" t="n">
        <f aca="false">SUM(C23:E23)</f>
        <v>73.0065885346207</v>
      </c>
      <c r="C23" s="63" t="n">
        <f aca="false">+G23/$F$28*100</f>
        <v>0</v>
      </c>
      <c r="D23" s="63" t="n">
        <f aca="false">+H23/$F$28*100</f>
        <v>0.734267974880025</v>
      </c>
      <c r="E23" s="63" t="n">
        <f aca="false">+I23/$F$28*100</f>
        <v>72.2723205597406</v>
      </c>
      <c r="F23" s="64" t="n">
        <f aca="false">SUM(G23:I23)</f>
        <v>1230418</v>
      </c>
      <c r="G23" s="64" t="n">
        <v>0</v>
      </c>
      <c r="H23" s="64" t="n">
        <v>12375</v>
      </c>
      <c r="I23" s="64" t="n">
        <v>1218043</v>
      </c>
      <c r="J23" s="64" t="n">
        <f aca="false">SUM(K23:M23)</f>
        <v>468</v>
      </c>
      <c r="K23" s="64" t="n">
        <v>0</v>
      </c>
      <c r="L23" s="64" t="n">
        <v>5</v>
      </c>
      <c r="M23" s="64" t="n">
        <v>463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19.4704133023843</v>
      </c>
      <c r="C24" s="63" t="n">
        <f aca="false">+G24/$F$28*100</f>
        <v>0</v>
      </c>
      <c r="D24" s="63" t="n">
        <f aca="false">+H24/$F$28*100</f>
        <v>0</v>
      </c>
      <c r="E24" s="63" t="n">
        <f aca="false">+I24/$F$28*100</f>
        <v>19.4704133023843</v>
      </c>
      <c r="F24" s="64" t="n">
        <f aca="false">SUM(G24:I24)</f>
        <v>328145</v>
      </c>
      <c r="G24" s="64" t="n">
        <v>0</v>
      </c>
      <c r="H24" s="64" t="n">
        <v>0</v>
      </c>
      <c r="I24" s="64" t="n">
        <v>328145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7.52299816299503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7.52299816299503</v>
      </c>
      <c r="F27" s="64" t="n">
        <f aca="false">SUM(G27:I27)</f>
        <v>126789</v>
      </c>
      <c r="G27" s="64" t="n">
        <v>0</v>
      </c>
      <c r="H27" s="64" t="n">
        <v>0</v>
      </c>
      <c r="I27" s="64" t="n">
        <v>126789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3" t="n">
        <f aca="false">SUM(B23:B27)</f>
        <v>100</v>
      </c>
      <c r="C28" s="69" t="n">
        <f aca="false">SUM(C23:C27)</f>
        <v>0</v>
      </c>
      <c r="D28" s="69" t="n">
        <f aca="false">SUM(D23:D27)</f>
        <v>0.734267974880025</v>
      </c>
      <c r="E28" s="69" t="n">
        <f aca="false">SUM(E23:E27)</f>
        <v>99.26573202512</v>
      </c>
      <c r="F28" s="70" t="n">
        <f aca="false">SUM(F23:F27)</f>
        <v>1685352</v>
      </c>
      <c r="G28" s="70" t="n">
        <f aca="false">SUM(G23:G27)</f>
        <v>0</v>
      </c>
      <c r="H28" s="70" t="n">
        <f aca="false">SUM(H23:H27)</f>
        <v>12375</v>
      </c>
      <c r="I28" s="70" t="n">
        <f aca="false">SUM(I23:I27)</f>
        <v>1672977</v>
      </c>
      <c r="J28" s="70" t="n">
        <f aca="false">SUM(J23:J27)</f>
        <v>483</v>
      </c>
      <c r="K28" s="70" t="n">
        <f aca="false">SUM(K23:K27)</f>
        <v>0</v>
      </c>
      <c r="L28" s="70" t="n">
        <f aca="false">SUM(L23:L27)</f>
        <v>5</v>
      </c>
      <c r="M28" s="70" t="n">
        <f aca="false">SUM(M23:M27)</f>
        <v>478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6"/>
      <c r="J30" s="58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57</v>
      </c>
      <c r="I32" s="89"/>
      <c r="J32" s="90"/>
      <c r="K32" s="91" t="n">
        <v>35.6</v>
      </c>
      <c r="L32" s="91"/>
      <c r="M32" s="92"/>
      <c r="N32" s="92" t="s">
        <v>98</v>
      </c>
      <c r="O32" s="87" t="s">
        <v>99</v>
      </c>
    </row>
    <row r="33" customFormat="false" ht="12.75" hidden="false" customHeight="false" outlineLevel="0" collapsed="false">
      <c r="B33" s="93"/>
      <c r="C33" s="93"/>
      <c r="D33" s="93"/>
      <c r="E33" s="94" t="s">
        <v>100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133</v>
      </c>
      <c r="C34" s="97" t="n">
        <v>1</v>
      </c>
      <c r="D34" s="97" t="n">
        <v>132</v>
      </c>
      <c r="E34" s="98" t="s">
        <v>71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101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s">
        <v>102</v>
      </c>
      <c r="C36" s="97" t="s">
        <v>102</v>
      </c>
      <c r="D36" s="97" t="s">
        <v>102</v>
      </c>
      <c r="E36" s="100" t="s">
        <v>103</v>
      </c>
      <c r="F36" s="15"/>
      <c r="G36" s="101"/>
      <c r="H36" s="102"/>
      <c r="I36" s="27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2000</v>
      </c>
      <c r="Q37" s="107" t="n">
        <v>1999</v>
      </c>
      <c r="R37" s="108" t="s">
        <v>104</v>
      </c>
      <c r="S37" s="15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05</v>
      </c>
      <c r="Z37" s="108" t="s">
        <v>106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5.297</v>
      </c>
      <c r="Q38" s="113" t="n">
        <v>5.851</v>
      </c>
      <c r="R38" s="114" t="s">
        <v>107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8</v>
      </c>
    </row>
    <row r="39" customFormat="false" ht="24" hidden="false" customHeight="true" outlineLevel="0" collapsed="false">
      <c r="P39" s="113" t="s">
        <v>109</v>
      </c>
      <c r="Q39" s="113" t="s">
        <v>109</v>
      </c>
      <c r="R39" s="114" t="s">
        <v>110</v>
      </c>
      <c r="S39" s="15"/>
      <c r="T39" s="115" t="n">
        <v>0.4</v>
      </c>
      <c r="U39" s="115" t="n">
        <v>0.47</v>
      </c>
      <c r="V39" s="115" t="n">
        <v>0.52</v>
      </c>
      <c r="W39" s="115" t="n">
        <v>1.23</v>
      </c>
      <c r="X39" s="115" t="n">
        <v>1.43</v>
      </c>
      <c r="Y39" s="116"/>
      <c r="Z39" s="117" t="s">
        <v>111</v>
      </c>
    </row>
    <row r="40" customFormat="false" ht="24" hidden="false" customHeight="true" outlineLevel="0" collapsed="false">
      <c r="P40" s="113" t="s">
        <v>109</v>
      </c>
      <c r="Q40" s="113" t="s">
        <v>109</v>
      </c>
      <c r="R40" s="114" t="s">
        <v>112</v>
      </c>
      <c r="S40" s="15"/>
      <c r="T40" s="115" t="n">
        <v>0.775</v>
      </c>
      <c r="U40" s="115" t="n">
        <v>1.048</v>
      </c>
      <c r="V40" s="115" t="n">
        <v>1.309</v>
      </c>
      <c r="W40" s="115" t="n">
        <v>1.342</v>
      </c>
      <c r="X40" s="115" t="n">
        <v>2.197</v>
      </c>
      <c r="Y40" s="116"/>
      <c r="Z40" s="117" t="s">
        <v>113</v>
      </c>
    </row>
    <row r="41" customFormat="false" ht="24" hidden="false" customHeight="true" outlineLevel="0" collapsed="false">
      <c r="P41" s="113" t="n">
        <v>0.516</v>
      </c>
      <c r="Q41" s="113" t="n">
        <v>0.449</v>
      </c>
      <c r="R41" s="118" t="s">
        <v>114</v>
      </c>
      <c r="S41" s="15"/>
      <c r="T41" s="119" t="n">
        <v>1685352</v>
      </c>
      <c r="U41" s="119" t="n">
        <v>1685352</v>
      </c>
      <c r="V41" s="119" t="n">
        <v>1685352</v>
      </c>
      <c r="W41" s="119" t="n">
        <v>1500000</v>
      </c>
      <c r="X41" s="119" t="n">
        <v>1000000</v>
      </c>
      <c r="Y41" s="116"/>
      <c r="Z41" s="117" t="s">
        <v>115</v>
      </c>
    </row>
    <row r="42" customFormat="false" ht="24" hidden="false" customHeight="true" outlineLevel="0" collapsed="false">
      <c r="P42" s="113" t="n">
        <v>0</v>
      </c>
      <c r="Q42" s="113" t="n">
        <v>0</v>
      </c>
      <c r="R42" s="120" t="s">
        <v>116</v>
      </c>
      <c r="S42" s="15"/>
      <c r="T42" s="119" t="n">
        <v>89275</v>
      </c>
      <c r="U42" s="119" t="n">
        <v>98609</v>
      </c>
      <c r="V42" s="119" t="n">
        <v>136129</v>
      </c>
      <c r="W42" s="119" t="n">
        <v>210987</v>
      </c>
      <c r="X42" s="119" t="n">
        <v>128317</v>
      </c>
      <c r="Y42" s="116"/>
      <c r="Z42" s="117" t="s">
        <v>117</v>
      </c>
    </row>
    <row r="43" customFormat="false" ht="24" hidden="false" customHeight="true" outlineLevel="0" collapsed="false">
      <c r="P43" s="121" t="s">
        <v>109</v>
      </c>
      <c r="Q43" s="121" t="s">
        <v>109</v>
      </c>
      <c r="R43" s="122" t="s">
        <v>118</v>
      </c>
      <c r="S43" s="15"/>
      <c r="T43" s="119" t="n">
        <v>32266</v>
      </c>
      <c r="U43" s="119" t="n">
        <v>47546</v>
      </c>
      <c r="V43" s="119" t="n">
        <v>96965</v>
      </c>
      <c r="W43" s="119" t="n">
        <v>276449</v>
      </c>
      <c r="X43" s="119" t="n">
        <v>220131</v>
      </c>
      <c r="Y43" s="116"/>
      <c r="Z43" s="117" t="s">
        <v>119</v>
      </c>
    </row>
    <row r="44" customFormat="false" ht="24" hidden="false" customHeight="true" outlineLevel="0" collapsed="false">
      <c r="P44" s="113" t="s">
        <v>109</v>
      </c>
      <c r="Q44" s="113" t="s">
        <v>109</v>
      </c>
      <c r="R44" s="114" t="s">
        <v>120</v>
      </c>
      <c r="S44" s="15"/>
      <c r="T44" s="119" t="n">
        <v>219</v>
      </c>
      <c r="U44" s="119" t="n">
        <v>164</v>
      </c>
      <c r="V44" s="119" t="n">
        <v>233</v>
      </c>
      <c r="W44" s="119" t="n">
        <v>265</v>
      </c>
      <c r="X44" s="119" t="n">
        <v>353</v>
      </c>
      <c r="Y44" s="116"/>
      <c r="Z44" s="117" t="s">
        <v>121</v>
      </c>
    </row>
    <row r="45" customFormat="false" ht="24" hidden="false" customHeight="true" outlineLevel="0" collapsed="false">
      <c r="P45" s="113" t="s">
        <v>109</v>
      </c>
      <c r="Q45" s="113" t="s">
        <v>109</v>
      </c>
      <c r="R45" s="114" t="s">
        <v>122</v>
      </c>
      <c r="S45" s="15"/>
      <c r="T45" s="119" t="n">
        <v>674141</v>
      </c>
      <c r="U45" s="119" t="n">
        <v>792115</v>
      </c>
      <c r="V45" s="119" t="n">
        <v>876383</v>
      </c>
      <c r="W45" s="119" t="n">
        <v>1845000</v>
      </c>
      <c r="X45" s="119" t="n">
        <v>1430000</v>
      </c>
      <c r="Y45" s="123"/>
      <c r="Z45" s="117" t="s">
        <v>123</v>
      </c>
    </row>
    <row r="46" customFormat="false" ht="24" hidden="false" customHeight="true" outlineLevel="0" collapsed="false">
      <c r="P46" s="113" t="s">
        <v>109</v>
      </c>
      <c r="Q46" s="113" t="s">
        <v>109</v>
      </c>
      <c r="R46" s="114" t="s">
        <v>124</v>
      </c>
      <c r="S46" s="15"/>
      <c r="T46" s="124" t="s">
        <v>125</v>
      </c>
      <c r="U46" s="15"/>
      <c r="V46" s="15"/>
      <c r="W46" s="15"/>
      <c r="X46" s="15"/>
      <c r="Y46" s="15"/>
      <c r="Z46" s="108" t="s">
        <v>126</v>
      </c>
    </row>
    <row r="47" customFormat="false" ht="24" hidden="false" customHeight="true" outlineLevel="0" collapsed="false">
      <c r="P47" s="125" t="n">
        <v>0</v>
      </c>
      <c r="Q47" s="125" t="n">
        <v>0</v>
      </c>
      <c r="R47" s="126" t="s">
        <v>127</v>
      </c>
      <c r="S47" s="15"/>
      <c r="T47" s="119" t="n">
        <v>1685352</v>
      </c>
      <c r="U47" s="119" t="n">
        <v>1685352</v>
      </c>
      <c r="V47" s="119" t="n">
        <v>1685352</v>
      </c>
      <c r="W47" s="119" t="n">
        <v>1500000</v>
      </c>
      <c r="X47" s="119" t="n">
        <v>1000000</v>
      </c>
      <c r="Y47" s="127"/>
      <c r="Z47" s="117" t="s">
        <v>128</v>
      </c>
    </row>
    <row r="48" customFormat="false" ht="24" hidden="false" customHeight="true" outlineLevel="0" collapsed="false">
      <c r="P48" s="121" t="s">
        <v>109</v>
      </c>
      <c r="Q48" s="121" t="s">
        <v>109</v>
      </c>
      <c r="R48" s="114" t="s">
        <v>129</v>
      </c>
      <c r="S48" s="15"/>
      <c r="T48" s="119" t="n">
        <v>1685352</v>
      </c>
      <c r="U48" s="119" t="n">
        <v>1685352</v>
      </c>
      <c r="V48" s="119" t="n">
        <v>1685352</v>
      </c>
      <c r="W48" s="119" t="n">
        <v>1500000</v>
      </c>
      <c r="X48" s="119" t="n">
        <v>1000000</v>
      </c>
      <c r="Y48" s="127"/>
      <c r="Z48" s="117" t="s">
        <v>130</v>
      </c>
    </row>
    <row r="49" customFormat="false" ht="24" hidden="false" customHeight="true" outlineLevel="0" collapsed="false">
      <c r="P49" s="113" t="s">
        <v>109</v>
      </c>
      <c r="Q49" s="113" t="s">
        <v>109</v>
      </c>
      <c r="R49" s="114" t="s">
        <v>131</v>
      </c>
      <c r="S49" s="15"/>
      <c r="T49" s="119" t="n">
        <v>1685352</v>
      </c>
      <c r="U49" s="119" t="n">
        <v>1685352</v>
      </c>
      <c r="V49" s="119" t="n">
        <v>1685352</v>
      </c>
      <c r="W49" s="119" t="n">
        <v>1500000</v>
      </c>
      <c r="X49" s="119" t="n">
        <v>1000000</v>
      </c>
      <c r="Y49" s="127"/>
      <c r="Z49" s="117" t="s">
        <v>132</v>
      </c>
    </row>
    <row r="50" customFormat="false" ht="24" hidden="false" customHeight="true" outlineLevel="0" collapsed="false">
      <c r="P50" s="113" t="s">
        <v>109</v>
      </c>
      <c r="Q50" s="113" t="s">
        <v>109</v>
      </c>
      <c r="R50" s="114" t="s">
        <v>133</v>
      </c>
      <c r="S50" s="15"/>
      <c r="T50" s="119" t="n">
        <v>278873</v>
      </c>
      <c r="U50" s="119" t="n">
        <v>278873</v>
      </c>
      <c r="V50" s="119" t="n">
        <v>278873</v>
      </c>
      <c r="W50" s="119" t="n">
        <v>278169</v>
      </c>
      <c r="X50" s="119" t="n">
        <v>767461</v>
      </c>
      <c r="Y50" s="127"/>
      <c r="Z50" s="117" t="s">
        <v>134</v>
      </c>
    </row>
    <row r="51" customFormat="false" ht="24" hidden="false" customHeight="true" outlineLevel="0" collapsed="false">
      <c r="P51" s="113" t="n">
        <v>42.398</v>
      </c>
      <c r="Q51" s="113" t="n">
        <v>48.275</v>
      </c>
      <c r="R51" s="114" t="s">
        <v>135</v>
      </c>
      <c r="S51" s="15"/>
      <c r="T51" s="128" t="n">
        <v>0</v>
      </c>
      <c r="U51" s="128" t="n">
        <v>0</v>
      </c>
      <c r="V51" s="128" t="n">
        <v>455450</v>
      </c>
      <c r="W51" s="128" t="n">
        <v>455450</v>
      </c>
      <c r="X51" s="128" t="n">
        <v>466158</v>
      </c>
      <c r="Y51" s="129"/>
      <c r="Z51" s="130" t="s">
        <v>136</v>
      </c>
    </row>
    <row r="52" customFormat="false" ht="24" hidden="false" customHeight="true" outlineLevel="0" collapsed="false">
      <c r="P52" s="121" t="n">
        <v>142.353</v>
      </c>
      <c r="Q52" s="121" t="n">
        <v>127.784</v>
      </c>
      <c r="R52" s="122" t="s">
        <v>137</v>
      </c>
      <c r="S52" s="15"/>
      <c r="T52" s="131" t="n">
        <v>-657872</v>
      </c>
      <c r="U52" s="131" t="n">
        <v>-198643</v>
      </c>
      <c r="V52" s="131" t="n">
        <v>-213792</v>
      </c>
      <c r="W52" s="131" t="n">
        <v>-219988</v>
      </c>
      <c r="X52" s="131" t="n">
        <v>-36860</v>
      </c>
      <c r="Y52" s="132"/>
      <c r="Z52" s="117" t="s">
        <v>138</v>
      </c>
    </row>
    <row r="53" customFormat="false" ht="24" hidden="false" customHeight="true" outlineLevel="0" collapsed="false">
      <c r="P53" s="113" t="n">
        <v>43.91</v>
      </c>
      <c r="Q53" s="113" t="n">
        <v>37.97</v>
      </c>
      <c r="R53" s="114" t="s">
        <v>139</v>
      </c>
      <c r="S53" s="15"/>
      <c r="T53" s="119" t="n">
        <v>1306353</v>
      </c>
      <c r="U53" s="119" t="n">
        <v>1765582</v>
      </c>
      <c r="V53" s="119" t="n">
        <v>2205883</v>
      </c>
      <c r="W53" s="119" t="n">
        <v>2013631</v>
      </c>
      <c r="X53" s="119" t="n">
        <v>2196759</v>
      </c>
      <c r="Y53" s="133"/>
      <c r="Z53" s="117" t="s">
        <v>140</v>
      </c>
    </row>
    <row r="54" customFormat="false" ht="24" hidden="false" customHeight="true" outlineLevel="0" collapsed="false">
      <c r="P54" s="121" t="n">
        <v>57.602</v>
      </c>
      <c r="Q54" s="121" t="n">
        <v>51.725</v>
      </c>
      <c r="R54" s="122" t="s">
        <v>141</v>
      </c>
      <c r="S54" s="15"/>
      <c r="T54" s="110" t="s">
        <v>142</v>
      </c>
      <c r="U54" s="15"/>
      <c r="V54" s="15"/>
      <c r="W54" s="15"/>
      <c r="X54" s="15"/>
      <c r="Y54" s="15"/>
      <c r="Z54" s="108" t="s">
        <v>143</v>
      </c>
    </row>
    <row r="55" customFormat="false" ht="24" hidden="false" customHeight="true" outlineLevel="0" collapsed="false">
      <c r="P55" s="113" t="n">
        <v>135.859</v>
      </c>
      <c r="Q55" s="113" t="n">
        <v>107.148</v>
      </c>
      <c r="R55" s="114" t="s">
        <v>144</v>
      </c>
      <c r="S55" s="15"/>
      <c r="T55" s="134" t="n">
        <v>1859630</v>
      </c>
      <c r="U55" s="134" t="n">
        <v>2256127</v>
      </c>
      <c r="V55" s="134" t="n">
        <v>2488599</v>
      </c>
      <c r="W55" s="134" t="n">
        <v>2753416</v>
      </c>
      <c r="X55" s="134" t="n">
        <v>2939207</v>
      </c>
      <c r="Y55" s="135"/>
      <c r="Z55" s="136" t="s">
        <v>145</v>
      </c>
    </row>
    <row r="56" customFormat="false" ht="24" hidden="false" customHeight="true" outlineLevel="0" collapsed="false">
      <c r="P56" s="113" t="n">
        <v>103.566</v>
      </c>
      <c r="Q56" s="113" t="n">
        <v>78.654</v>
      </c>
      <c r="R56" s="114" t="s">
        <v>146</v>
      </c>
      <c r="S56" s="15"/>
      <c r="T56" s="134" t="n">
        <v>1209478</v>
      </c>
      <c r="U56" s="134" t="n">
        <v>1370015</v>
      </c>
      <c r="V56" s="134" t="n">
        <v>1841882</v>
      </c>
      <c r="W56" s="134" t="n">
        <v>1461205</v>
      </c>
      <c r="X56" s="134" t="n">
        <v>1648209</v>
      </c>
      <c r="Y56" s="135"/>
      <c r="Z56" s="136" t="s">
        <v>147</v>
      </c>
    </row>
    <row r="57" customFormat="false" ht="24" hidden="false" customHeight="true" outlineLevel="0" collapsed="false">
      <c r="P57" s="113" t="n">
        <v>32.293</v>
      </c>
      <c r="Q57" s="113" t="n">
        <v>28.494</v>
      </c>
      <c r="R57" s="137" t="s">
        <v>148</v>
      </c>
      <c r="S57" s="15"/>
      <c r="T57" s="134" t="n">
        <v>483874</v>
      </c>
      <c r="U57" s="134" t="n">
        <v>206549</v>
      </c>
      <c r="V57" s="134" t="n">
        <v>308547</v>
      </c>
      <c r="W57" s="134" t="n">
        <v>459741</v>
      </c>
      <c r="X57" s="134" t="n">
        <v>305989</v>
      </c>
      <c r="Y57" s="135"/>
      <c r="Z57" s="117" t="s">
        <v>149</v>
      </c>
    </row>
    <row r="58" customFormat="false" ht="24" hidden="false" customHeight="true" outlineLevel="0" collapsed="false">
      <c r="P58" s="113" t="s">
        <v>109</v>
      </c>
      <c r="Q58" s="113" t="s">
        <v>109</v>
      </c>
      <c r="R58" s="114" t="s">
        <v>150</v>
      </c>
      <c r="S58" s="15"/>
      <c r="T58" s="134" t="n">
        <v>12044</v>
      </c>
      <c r="U58" s="134" t="n">
        <v>31232</v>
      </c>
      <c r="V58" s="134" t="n">
        <v>40826</v>
      </c>
      <c r="W58" s="134" t="n">
        <v>50420</v>
      </c>
      <c r="X58" s="134" t="n">
        <v>59929</v>
      </c>
      <c r="Y58" s="135"/>
      <c r="Z58" s="117" t="s">
        <v>151</v>
      </c>
    </row>
    <row r="59" customFormat="false" ht="24" hidden="false" customHeight="true" outlineLevel="0" collapsed="false">
      <c r="P59" s="113" t="n">
        <v>63.161</v>
      </c>
      <c r="Q59" s="113" t="n">
        <v>72.914</v>
      </c>
      <c r="R59" s="114" t="s">
        <v>152</v>
      </c>
      <c r="S59" s="15"/>
      <c r="T59" s="134" t="n">
        <v>3081152</v>
      </c>
      <c r="U59" s="134" t="n">
        <v>3657374</v>
      </c>
      <c r="V59" s="134" t="n">
        <v>4371307</v>
      </c>
      <c r="W59" s="134" t="n">
        <v>4265041</v>
      </c>
      <c r="X59" s="134" t="n">
        <v>4647345</v>
      </c>
      <c r="Y59" s="135"/>
      <c r="Z59" s="117" t="s">
        <v>153</v>
      </c>
    </row>
    <row r="60" customFormat="false" ht="24" hidden="false" customHeight="true" outlineLevel="0" collapsed="false">
      <c r="P60" s="113" t="n">
        <v>148.971</v>
      </c>
      <c r="Q60" s="113" t="n">
        <v>151.039</v>
      </c>
      <c r="R60" s="114" t="s">
        <v>154</v>
      </c>
      <c r="S60" s="15"/>
      <c r="T60" s="138" t="n">
        <v>1352932</v>
      </c>
      <c r="U60" s="138" t="n">
        <v>1388703</v>
      </c>
      <c r="V60" s="138" t="n">
        <v>1461616</v>
      </c>
      <c r="W60" s="138" t="n">
        <v>1205496</v>
      </c>
      <c r="X60" s="138" t="n">
        <v>1321770</v>
      </c>
      <c r="Y60" s="139"/>
      <c r="Z60" s="117" t="s">
        <v>155</v>
      </c>
    </row>
    <row r="61" customFormat="false" ht="24" hidden="false" customHeight="true" outlineLevel="0" collapsed="false">
      <c r="P61" s="113" t="s">
        <v>109</v>
      </c>
      <c r="Q61" s="113" t="s">
        <v>109</v>
      </c>
      <c r="R61" s="114" t="s">
        <v>156</v>
      </c>
      <c r="S61" s="15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7" t="s">
        <v>157</v>
      </c>
    </row>
    <row r="62" customFormat="false" ht="24" hidden="false" customHeight="true" outlineLevel="0" collapsed="false">
      <c r="P62" s="113" t="n">
        <v>0.894</v>
      </c>
      <c r="Q62" s="113" t="n">
        <v>0.987</v>
      </c>
      <c r="R62" s="114" t="s">
        <v>158</v>
      </c>
      <c r="S62" s="15"/>
      <c r="T62" s="134" t="n">
        <v>421867</v>
      </c>
      <c r="U62" s="134" t="n">
        <v>503089</v>
      </c>
      <c r="V62" s="134" t="n">
        <v>703808</v>
      </c>
      <c r="W62" s="134" t="n">
        <v>1045914</v>
      </c>
      <c r="X62" s="134" t="n">
        <v>1128816</v>
      </c>
      <c r="Y62" s="133"/>
      <c r="Z62" s="117" t="s">
        <v>159</v>
      </c>
    </row>
    <row r="63" customFormat="false" ht="24" hidden="false" customHeight="true" outlineLevel="0" collapsed="false">
      <c r="P63" s="131" t="n">
        <v>-143454</v>
      </c>
      <c r="Q63" s="131" t="n">
        <v>-18688</v>
      </c>
      <c r="R63" s="114" t="s">
        <v>160</v>
      </c>
      <c r="S63" s="15"/>
      <c r="T63" s="134" t="n">
        <v>1774799</v>
      </c>
      <c r="U63" s="134" t="n">
        <v>1891792</v>
      </c>
      <c r="V63" s="134" t="n">
        <v>2165424</v>
      </c>
      <c r="W63" s="134" t="n">
        <v>2251410</v>
      </c>
      <c r="X63" s="134" t="n">
        <v>2450586</v>
      </c>
      <c r="Y63" s="142"/>
      <c r="Z63" s="117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3081152</v>
      </c>
      <c r="U64" s="134" t="n">
        <v>3657374</v>
      </c>
      <c r="V64" s="134" t="n">
        <v>4371307</v>
      </c>
      <c r="W64" s="134" t="n">
        <v>4265041</v>
      </c>
      <c r="X64" s="134" t="n">
        <v>4647345</v>
      </c>
      <c r="Y64" s="142"/>
      <c r="Z64" s="143" t="s">
        <v>162</v>
      </c>
    </row>
    <row r="65" customFormat="false" ht="24" hidden="false" customHeight="true" outlineLevel="0" collapsed="false">
      <c r="S65" s="15"/>
      <c r="T65" s="144" t="n">
        <v>1946093</v>
      </c>
      <c r="U65" s="144" t="n">
        <v>2666721</v>
      </c>
      <c r="V65" s="144" t="n">
        <v>2855206</v>
      </c>
      <c r="W65" s="144" t="n">
        <v>2901020</v>
      </c>
      <c r="X65" s="134" t="n">
        <v>3536556</v>
      </c>
      <c r="Y65" s="4"/>
      <c r="Z65" s="117" t="s">
        <v>163</v>
      </c>
    </row>
    <row r="66" customFormat="false" ht="24" hidden="false" customHeight="true" outlineLevel="0" collapsed="false">
      <c r="T66" s="145" t="n">
        <v>-459229</v>
      </c>
      <c r="U66" s="145" t="n">
        <v>-440301</v>
      </c>
      <c r="V66" s="145" t="n">
        <v>7040</v>
      </c>
      <c r="W66" s="145" t="n">
        <v>-180734</v>
      </c>
      <c r="X66" s="145" t="n">
        <v>-100927</v>
      </c>
      <c r="Y66" s="27"/>
      <c r="Z66" s="117" t="s">
        <v>164</v>
      </c>
    </row>
    <row r="67" customFormat="false" ht="24" hidden="false" customHeight="true" outlineLevel="0" collapsed="false">
      <c r="T67" s="145" t="n">
        <v>-459229</v>
      </c>
      <c r="U67" s="145" t="n">
        <v>-440301</v>
      </c>
      <c r="V67" s="146" t="n">
        <v>6900</v>
      </c>
      <c r="W67" s="145" t="n">
        <v>-183128</v>
      </c>
      <c r="X67" s="145" t="n">
        <v>-100927</v>
      </c>
      <c r="Y67" s="27"/>
      <c r="Z67" s="117" t="s">
        <v>165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7"/>
      <c r="Z68" s="117" t="s">
        <v>166</v>
      </c>
    </row>
    <row r="69" customFormat="false" ht="24" hidden="false" customHeight="true" outlineLevel="0" collapsed="false">
      <c r="P69" s="149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20:31:01Z</cp:lastPrinted>
  <dcterms:modified xsi:type="dcterms:W3CDTF">2001-12-23T17:34:26Z</dcterms:modified>
  <cp:revision>0</cp:revision>
  <dc:subject/>
  <dc:title/>
</cp:coreProperties>
</file>